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</sheets>
  <definedNames>
    <definedName function="false" hidden="false" localSheetId="1" name="Excel_BuiltIn__FilterDatabase" vbProcedure="false">Pagamentos!$B$4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8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 de pagamentos</t>
  </si>
  <si>
    <t xml:space="preserve">modalodade do sócio</t>
  </si>
  <si>
    <t xml:space="preserve">Horário praticado</t>
  </si>
  <si>
    <t xml:space="preserve">Idade do sócio</t>
  </si>
  <si>
    <t xml:space="preserve">taxa de desconto na mensalidade</t>
  </si>
  <si>
    <t xml:space="preserve">desconto adicional</t>
  </si>
  <si>
    <t xml:space="preserve">total das taxas de desconto</t>
  </si>
  <si>
    <t xml:space="preserve">custo da modalidade</t>
  </si>
  <si>
    <t xml:space="preserve">mensalidade a pagar</t>
  </si>
  <si>
    <t xml:space="preserve">mensalidade a pagar com o desconto adicional</t>
  </si>
  <si>
    <t xml:space="preserve">Nº: d mensalidades com taxa de desconto &gt;= 30%</t>
  </si>
  <si>
    <t xml:space="preserve">&gt;= 30%</t>
  </si>
  <si>
    <t xml:space="preserve">TAXA DE DESCON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yy;@"/>
    <numFmt numFmtId="166" formatCode="[$-409]m/d/yyyy"/>
    <numFmt numFmtId="167" formatCode="0"/>
    <numFmt numFmtId="168" formatCode="dd\-mm\-yyyy"/>
    <numFmt numFmtId="169" formatCode="_(* #,##0.00_);_(* \(#,##0.00\);_(* \-??_);_(@_)"/>
    <numFmt numFmtId="170" formatCode="0%"/>
    <numFmt numFmtId="171" formatCode="#,##0\ [$€-816]"/>
    <numFmt numFmtId="172" formatCode="#,##0.00\ [$€-816]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esacti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acti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34381.1795677914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34381.1795677914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1902.4234244628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1902.4234244628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7467.121202642</v>
      </c>
      <c r="E6" s="8" t="s">
        <v>13</v>
      </c>
      <c r="F6" s="5" t="s">
        <v>8</v>
      </c>
      <c r="H6" s="10"/>
      <c r="I6" s="9" t="n">
        <f aca="true">$H$4+RAND()*($H$5-$H$4)</f>
        <v>17467.121202642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8865.2036754345</v>
      </c>
      <c r="E7" s="8" t="s">
        <v>15</v>
      </c>
      <c r="F7" s="5" t="s">
        <v>11</v>
      </c>
      <c r="H7" s="10"/>
      <c r="I7" s="9" t="n">
        <f aca="true">$H$4+RAND()*($H$5-$H$4)</f>
        <v>18865.2036754345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2008.186482872</v>
      </c>
      <c r="E8" s="8" t="s">
        <v>10</v>
      </c>
      <c r="F8" s="5" t="s">
        <v>11</v>
      </c>
      <c r="H8" s="10"/>
      <c r="I8" s="9" t="n">
        <f aca="true">$H$4+RAND()*($H$5-$H$4)</f>
        <v>22008.186482872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4517.6570532695</v>
      </c>
      <c r="E9" s="8" t="s">
        <v>7</v>
      </c>
      <c r="F9" s="5" t="s">
        <v>18</v>
      </c>
      <c r="H9" s="10"/>
      <c r="I9" s="9" t="n">
        <f aca="true">$H$4+RAND()*($H$5-$H$4)</f>
        <v>24517.6570532695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4114.0481398051</v>
      </c>
      <c r="E10" s="8" t="s">
        <v>13</v>
      </c>
      <c r="F10" s="5" t="s">
        <v>11</v>
      </c>
      <c r="H10" s="10"/>
      <c r="I10" s="9" t="n">
        <f aca="true">$H$4+RAND()*($H$5-$H$4)</f>
        <v>14114.0481398051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9927.3273440595</v>
      </c>
      <c r="E11" s="8" t="s">
        <v>10</v>
      </c>
      <c r="F11" s="5" t="s">
        <v>8</v>
      </c>
      <c r="H11" s="10"/>
      <c r="I11" s="9" t="n">
        <f aca="true">$H$4+RAND()*($H$5-$H$4)</f>
        <v>19927.3273440595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5810.2733629674</v>
      </c>
      <c r="E12" s="8" t="s">
        <v>13</v>
      </c>
      <c r="F12" s="5" t="s">
        <v>18</v>
      </c>
      <c r="H12" s="10"/>
      <c r="I12" s="9" t="n">
        <f aca="true">$H$4+RAND()*($H$5-$H$4)</f>
        <v>15810.2733629674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3058.7813160026</v>
      </c>
      <c r="E13" s="8" t="s">
        <v>23</v>
      </c>
      <c r="F13" s="5" t="s">
        <v>11</v>
      </c>
      <c r="H13" s="10"/>
      <c r="I13" s="9" t="n">
        <f aca="true">$H$4+RAND()*($H$5-$H$4)</f>
        <v>13058.7813160026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2484.007718141</v>
      </c>
      <c r="E14" s="8" t="s">
        <v>15</v>
      </c>
      <c r="F14" s="5" t="s">
        <v>18</v>
      </c>
      <c r="H14" s="10"/>
      <c r="I14" s="9" t="n">
        <f aca="true">$H$4+RAND()*($H$5-$H$4)</f>
        <v>22484.007718141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4001.370708923</v>
      </c>
      <c r="E15" s="8" t="s">
        <v>10</v>
      </c>
      <c r="F15" s="5" t="s">
        <v>8</v>
      </c>
      <c r="H15" s="10"/>
      <c r="I15" s="9" t="n">
        <f aca="true">$H$4+RAND()*($H$5-$H$4)</f>
        <v>14001.370708923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33545.565916152</v>
      </c>
      <c r="E16" s="8" t="s">
        <v>23</v>
      </c>
      <c r="F16" s="5" t="s">
        <v>8</v>
      </c>
      <c r="H16" s="10"/>
      <c r="I16" s="9" t="n">
        <f aca="true">$H$4+RAND()*($H$5-$H$4)</f>
        <v>33545.565916152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5913.2071311649</v>
      </c>
      <c r="E17" s="8" t="s">
        <v>13</v>
      </c>
      <c r="F17" s="5" t="s">
        <v>18</v>
      </c>
      <c r="H17" s="10"/>
      <c r="I17" s="9" t="n">
        <f aca="true">$H$4+RAND()*($H$5-$H$4)</f>
        <v>25913.2071311649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5175.8469155575</v>
      </c>
      <c r="E18" s="8" t="s">
        <v>23</v>
      </c>
      <c r="F18" s="5" t="s">
        <v>11</v>
      </c>
      <c r="H18" s="10"/>
      <c r="I18" s="9" t="n">
        <f aca="true">$H$4+RAND()*($H$5-$H$4)</f>
        <v>25175.8469155575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33963.1367150707</v>
      </c>
      <c r="E19" s="8" t="s">
        <v>7</v>
      </c>
      <c r="F19" s="5" t="s">
        <v>8</v>
      </c>
      <c r="H19" s="10"/>
      <c r="I19" s="9" t="n">
        <f aca="true">$H$4+RAND()*($H$5-$H$4)</f>
        <v>33963.1367150707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4665.9791035791</v>
      </c>
      <c r="E20" s="8" t="s">
        <v>10</v>
      </c>
      <c r="F20" s="5" t="s">
        <v>18</v>
      </c>
      <c r="H20" s="10"/>
      <c r="I20" s="9" t="n">
        <f aca="true">$H$4+RAND()*($H$5-$H$4)</f>
        <v>14665.9791035791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4195.8257275691</v>
      </c>
      <c r="E21" s="8" t="s">
        <v>23</v>
      </c>
      <c r="F21" s="5" t="s">
        <v>11</v>
      </c>
      <c r="H21" s="10"/>
      <c r="I21" s="9" t="n">
        <f aca="true">$H$4+RAND()*($H$5-$H$4)</f>
        <v>14195.8257275691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8939.6706111119</v>
      </c>
      <c r="E22" s="8" t="s">
        <v>15</v>
      </c>
      <c r="F22" s="5" t="s">
        <v>18</v>
      </c>
      <c r="H22" s="10"/>
      <c r="I22" s="9" t="n">
        <f aca="true">$H$4+RAND()*($H$5-$H$4)</f>
        <v>18939.6706111119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32616.310599233</v>
      </c>
      <c r="E23" s="8" t="s">
        <v>7</v>
      </c>
      <c r="F23" s="5" t="s">
        <v>11</v>
      </c>
      <c r="H23" s="10"/>
      <c r="I23" s="9" t="n">
        <f aca="true">$H$4+RAND()*($H$5-$H$4)</f>
        <v>32616.310599233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4" min="3" style="0" width="13.14"/>
    <col collapsed="false" customWidth="true" hidden="false" outlineLevel="0" max="5" min="5" style="0" width="10.13"/>
    <col collapsed="false" customWidth="true" hidden="false" outlineLevel="0" max="6" min="6" style="13" width="12.99"/>
    <col collapsed="false" customWidth="true" hidden="false" outlineLevel="0" max="7" min="7" style="14" width="17.99"/>
    <col collapsed="false" customWidth="true" hidden="false" outlineLevel="0" max="9" min="8" style="0" width="11.28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16.42"/>
  </cols>
  <sheetData>
    <row r="1" customFormat="false" ht="18" hidden="false" customHeight="false" outlineLevel="0" collapsed="false">
      <c r="A1" s="15" t="s">
        <v>34</v>
      </c>
      <c r="G1" s="14" t="n">
        <v>21</v>
      </c>
    </row>
    <row r="2" customFormat="false" ht="12.75" hidden="false" customHeight="false" outlineLevel="0" collapsed="false">
      <c r="A2" s="16"/>
      <c r="B2" s="16"/>
      <c r="D2" s="0" t="n">
        <v>2007</v>
      </c>
      <c r="G2" s="14" t="n">
        <v>70</v>
      </c>
    </row>
    <row r="3" customFormat="false" ht="12.75" hidden="false" customHeight="false" outlineLevel="0" collapsed="false">
      <c r="A3" s="16"/>
      <c r="B3" s="16"/>
    </row>
    <row r="4" s="19" customFormat="true" ht="51" hidden="false" customHeight="false" outlineLevel="0" collapsed="false">
      <c r="A4" s="17"/>
      <c r="B4" s="18" t="s">
        <v>1</v>
      </c>
      <c r="C4" s="19" t="s">
        <v>35</v>
      </c>
      <c r="D4" s="19" t="s">
        <v>36</v>
      </c>
      <c r="E4" s="19" t="s">
        <v>37</v>
      </c>
      <c r="F4" s="20" t="s">
        <v>38</v>
      </c>
      <c r="G4" s="19" t="s">
        <v>39</v>
      </c>
      <c r="H4" s="19" t="s">
        <v>40</v>
      </c>
      <c r="I4" s="19" t="s">
        <v>41</v>
      </c>
      <c r="J4" s="19" t="s">
        <v>42</v>
      </c>
      <c r="K4" s="19" t="s">
        <v>43</v>
      </c>
      <c r="L4" s="19" t="s">
        <v>44</v>
      </c>
    </row>
    <row r="5" customFormat="false" ht="12.75" hidden="false" customHeight="false" outlineLevel="0" collapsed="false">
      <c r="B5" s="21" t="n">
        <v>5</v>
      </c>
      <c r="C5" s="22" t="n">
        <v>39090.2485061891</v>
      </c>
      <c r="D5" s="0" t="str">
        <f aca="false">VLOOKUP(B5,Sócios!$B$4:$F$23,4,0)</f>
        <v>Musculação</v>
      </c>
      <c r="E5" s="14" t="str">
        <f aca="false">VLOOKUP(B5,Sócios!$B$3:$F$23,5,0)</f>
        <v>A</v>
      </c>
      <c r="F5" s="23" t="n">
        <v>53.0174795270386</v>
      </c>
      <c r="G5" s="24" t="n">
        <v>0</v>
      </c>
      <c r="H5" s="25" t="n">
        <f aca="false">IF(AND(F5&gt;50),25%,0)</f>
        <v>0.25</v>
      </c>
      <c r="I5" s="25" t="n">
        <f aca="false">G5+H5</f>
        <v>0.25</v>
      </c>
      <c r="J5" s="26" t="n">
        <f aca="false">IF(AND(D5="Musculação"),30,IF(AND(D5="Aeróbica"),30,40))</f>
        <v>30</v>
      </c>
      <c r="K5" s="27" t="n">
        <f aca="false">J5-(G5*J5)</f>
        <v>30</v>
      </c>
      <c r="L5" s="28" t="n">
        <f aca="false">K5-(K5*H5)</f>
        <v>22.5</v>
      </c>
    </row>
    <row r="6" customFormat="false" ht="12.75" hidden="false" customHeight="false" outlineLevel="0" collapsed="false">
      <c r="B6" s="21" t="n">
        <v>12</v>
      </c>
      <c r="C6" s="22" t="n">
        <v>39105.1090295621</v>
      </c>
      <c r="D6" s="0" t="str">
        <f aca="false">VLOOKUP(B6,Sócios!$B$4:$F$23,4,0)</f>
        <v>Musculação</v>
      </c>
      <c r="E6" s="14" t="str">
        <f aca="false">VLOOKUP(B6,Sócios!$B$3:$F$23,5,0)</f>
        <v>B</v>
      </c>
      <c r="F6" s="23" t="n">
        <v>37.5333027265076</v>
      </c>
      <c r="G6" s="24" t="n">
        <v>0.05</v>
      </c>
      <c r="H6" s="25" t="n">
        <f aca="false">IF(AND(F6&gt;50),25%,0)</f>
        <v>0</v>
      </c>
      <c r="I6" s="25" t="n">
        <f aca="false">G6+H6</f>
        <v>0.05</v>
      </c>
      <c r="J6" s="26" t="n">
        <f aca="false">IF(AND(D6="Musculação"),30,IF(AND(D6="Aeróbica"),30,40))</f>
        <v>30</v>
      </c>
      <c r="K6" s="27" t="n">
        <f aca="false">J6-(G6*J6)</f>
        <v>28.5</v>
      </c>
      <c r="L6" s="28" t="n">
        <f aca="false">K6-(K6*H6)</f>
        <v>28.5</v>
      </c>
    </row>
    <row r="7" customFormat="false" ht="12.75" hidden="false" customHeight="false" outlineLevel="0" collapsed="false">
      <c r="B7" s="21" t="n">
        <v>15</v>
      </c>
      <c r="C7" s="22" t="n">
        <v>39106.7721416005</v>
      </c>
      <c r="D7" s="0" t="str">
        <f aca="false">VLOOKUP(B7,Sócios!$B$4:$F$23,4,0)</f>
        <v>Aeróbica</v>
      </c>
      <c r="E7" s="14" t="str">
        <f aca="false">VLOOKUP(B7,Sócios!$B$3:$F$23,5,0)</f>
        <v>A</v>
      </c>
      <c r="F7" s="23" t="n">
        <v>67.9211000315214</v>
      </c>
      <c r="G7" s="24" t="n">
        <v>0</v>
      </c>
      <c r="H7" s="25" t="n">
        <f aca="false">IF(AND(F7&gt;50),25%,0)</f>
        <v>0.25</v>
      </c>
      <c r="I7" s="25" t="n">
        <f aca="false">G7+H7</f>
        <v>0.25</v>
      </c>
      <c r="J7" s="26" t="n">
        <f aca="false">IF(AND(D7="Musculação"),30,IF(AND(D7="Aeróbica"),30,40))</f>
        <v>30</v>
      </c>
      <c r="K7" s="27" t="n">
        <f aca="false">J7-(G7*J7)</f>
        <v>30</v>
      </c>
      <c r="L7" s="28" t="n">
        <f aca="false">K7-(K7*H7)</f>
        <v>22.5</v>
      </c>
    </row>
    <row r="8" customFormat="false" ht="12.75" hidden="false" customHeight="false" outlineLevel="0" collapsed="false">
      <c r="B8" s="21" t="n">
        <v>18</v>
      </c>
      <c r="C8" s="22" t="n">
        <v>39112.9922739507</v>
      </c>
      <c r="D8" s="0" t="str">
        <f aca="false">VLOOKUP(B8,Sócios!$B$4:$F$23,4,0)</f>
        <v>Aeróbica</v>
      </c>
      <c r="E8" s="14" t="str">
        <f aca="false">VLOOKUP(B8,Sócios!$B$3:$F$23,5,0)</f>
        <v>A</v>
      </c>
      <c r="F8" s="23" t="n">
        <v>47.4784325720965</v>
      </c>
      <c r="G8" s="24" t="n">
        <v>0</v>
      </c>
      <c r="H8" s="25" t="n">
        <f aca="false">IF(AND(F8&gt;50),25%,0)</f>
        <v>0</v>
      </c>
      <c r="I8" s="25" t="n">
        <f aca="false">G8+H8</f>
        <v>0</v>
      </c>
      <c r="J8" s="26" t="n">
        <f aca="false">IF(AND(D8="Musculação"),30,IF(AND(D8="Aeróbica"),30,40))</f>
        <v>30</v>
      </c>
      <c r="K8" s="27" t="n">
        <f aca="false">J8-(G8*J8)</f>
        <v>30</v>
      </c>
      <c r="L8" s="28" t="n">
        <f aca="false">K8-(K8*H8)</f>
        <v>30</v>
      </c>
    </row>
    <row r="9" customFormat="false" ht="12.75" hidden="false" customHeight="false" outlineLevel="0" collapsed="false">
      <c r="B9" s="21" t="n">
        <v>5</v>
      </c>
      <c r="C9" s="22" t="n">
        <v>39135.7096765907</v>
      </c>
      <c r="D9" s="0" t="str">
        <f aca="false">VLOOKUP(B9,Sócios!$B$4:$F$23,4,0)</f>
        <v>Musculação</v>
      </c>
      <c r="E9" s="14" t="str">
        <f aca="false">VLOOKUP(B9,Sócios!$B$3:$F$23,5,0)</f>
        <v>A</v>
      </c>
      <c r="F9" s="23" t="n">
        <v>33.0413135592263</v>
      </c>
      <c r="G9" s="24" t="n">
        <v>0</v>
      </c>
      <c r="H9" s="25" t="n">
        <f aca="false">IF(AND(F9&gt;50),25%,0)</f>
        <v>0</v>
      </c>
      <c r="I9" s="25" t="n">
        <f aca="false">G9+H9</f>
        <v>0</v>
      </c>
      <c r="J9" s="26" t="n">
        <f aca="false">IF(AND(D9="Musculação"),30,IF(AND(D9="Aeróbica"),30,40))</f>
        <v>30</v>
      </c>
      <c r="K9" s="27" t="n">
        <f aca="false">J9-(G9*J9)</f>
        <v>30</v>
      </c>
      <c r="L9" s="28" t="n">
        <f aca="false">K9-(K9*H9)</f>
        <v>30</v>
      </c>
    </row>
    <row r="10" customFormat="false" ht="12.75" hidden="false" customHeight="false" outlineLevel="0" collapsed="false">
      <c r="B10" s="21" t="n">
        <v>13</v>
      </c>
      <c r="C10" s="22" t="n">
        <v>39138.3358349408</v>
      </c>
      <c r="D10" s="0" t="str">
        <f aca="false">VLOOKUP(B10,Sócios!$B$4:$F$23,4,0)</f>
        <v>Aeróbica</v>
      </c>
      <c r="E10" s="14" t="str">
        <f aca="false">VLOOKUP(B10,Sócios!$B$3:$F$23,5,0)</f>
        <v>B</v>
      </c>
      <c r="F10" s="23" t="n">
        <v>52.0954881616982</v>
      </c>
      <c r="G10" s="24" t="n">
        <v>0.05</v>
      </c>
      <c r="H10" s="25" t="n">
        <f aca="false">IF(AND(F10&gt;50),25%,0)</f>
        <v>0.25</v>
      </c>
      <c r="I10" s="25" t="n">
        <f aca="false">G10+H10</f>
        <v>0.3</v>
      </c>
      <c r="J10" s="26" t="n">
        <f aca="false">IF(AND(D10="Musculação"),30,IF(AND(D10="Aeróbica"),30,40))</f>
        <v>30</v>
      </c>
      <c r="K10" s="27" t="n">
        <f aca="false">J10-(G10*J10)</f>
        <v>28.5</v>
      </c>
      <c r="L10" s="28" t="n">
        <f aca="false">K10-(K10*H10)</f>
        <v>21.375</v>
      </c>
    </row>
    <row r="11" customFormat="false" ht="12.75" hidden="false" customHeight="false" outlineLevel="0" collapsed="false">
      <c r="B11" s="21" t="n">
        <v>13</v>
      </c>
      <c r="C11" s="22" t="n">
        <v>39139.9979824867</v>
      </c>
      <c r="D11" s="0" t="str">
        <f aca="false">VLOOKUP(B11,Sócios!$B$4:$F$23,4,0)</f>
        <v>Aeróbica</v>
      </c>
      <c r="E11" s="14" t="str">
        <f aca="false">VLOOKUP(B11,Sócios!$B$3:$F$23,5,0)</f>
        <v>B</v>
      </c>
      <c r="F11" s="23" t="n">
        <v>52.1442590376947</v>
      </c>
      <c r="G11" s="24" t="n">
        <v>0.05</v>
      </c>
      <c r="H11" s="25" t="n">
        <f aca="false">IF(AND(F11&gt;50),25%,0)</f>
        <v>0.25</v>
      </c>
      <c r="I11" s="25" t="n">
        <f aca="false">G11+H11</f>
        <v>0.3</v>
      </c>
      <c r="J11" s="26" t="n">
        <f aca="false">IF(AND(D11="Musculação"),30,IF(AND(D11="Aeróbica"),30,40))</f>
        <v>30</v>
      </c>
      <c r="K11" s="27" t="n">
        <f aca="false">J11-(G11*J11)</f>
        <v>28.5</v>
      </c>
      <c r="L11" s="28" t="n">
        <f aca="false">K11-(K11*H11)</f>
        <v>21.375</v>
      </c>
    </row>
    <row r="12" customFormat="false" ht="12.75" hidden="false" customHeight="false" outlineLevel="0" collapsed="false">
      <c r="B12" s="21" t="n">
        <v>6</v>
      </c>
      <c r="C12" s="22" t="n">
        <v>39161.1579818061</v>
      </c>
      <c r="D12" s="0" t="str">
        <f aca="false">VLOOKUP(B12,Sócios!$B$4:$F$23,4,0)</f>
        <v>Natação</v>
      </c>
      <c r="E12" s="14" t="str">
        <f aca="false">VLOOKUP(B12,Sócios!$B$3:$F$23,5,0)</f>
        <v>C</v>
      </c>
      <c r="F12" s="23" t="n">
        <v>41.123032199297</v>
      </c>
      <c r="G12" s="24" t="n">
        <v>0.1</v>
      </c>
      <c r="H12" s="25" t="n">
        <f aca="false">IF(AND(F12&gt;50),25%,0)</f>
        <v>0</v>
      </c>
      <c r="I12" s="25" t="n">
        <f aca="false">G12+H12</f>
        <v>0.1</v>
      </c>
      <c r="J12" s="26" t="n">
        <f aca="false">IF(AND(D12="Musculação"),30,IF(AND(D12="Aeróbica"),30,40))</f>
        <v>40</v>
      </c>
      <c r="K12" s="27" t="n">
        <f aca="false">J12-(G12*J12)</f>
        <v>36</v>
      </c>
      <c r="L12" s="28" t="n">
        <f aca="false">K12-(K12*H12)</f>
        <v>36</v>
      </c>
    </row>
    <row r="13" customFormat="false" ht="12.75" hidden="false" customHeight="false" outlineLevel="0" collapsed="false">
      <c r="B13" s="21" t="n">
        <v>20</v>
      </c>
      <c r="C13" s="22" t="n">
        <v>39171.8733397053</v>
      </c>
      <c r="D13" s="0" t="str">
        <f aca="false">VLOOKUP(B13,Sócios!$B$4:$F$23,4,0)</f>
        <v>Natação</v>
      </c>
      <c r="E13" s="14" t="str">
        <f aca="false">VLOOKUP(B13,Sócios!$B$3:$F$23,5,0)</f>
        <v>A</v>
      </c>
      <c r="F13" s="23" t="n">
        <v>42.6542522962256</v>
      </c>
      <c r="G13" s="24" t="n">
        <v>0</v>
      </c>
      <c r="H13" s="25" t="n">
        <f aca="false">IF(AND(F13&gt;50),25%,0)</f>
        <v>0</v>
      </c>
      <c r="I13" s="25" t="n">
        <f aca="false">G13+H13</f>
        <v>0</v>
      </c>
      <c r="J13" s="26" t="n">
        <f aca="false">IF(AND(D13="Musculação"),30,IF(AND(D13="Aeróbica"),30,40))</f>
        <v>40</v>
      </c>
      <c r="K13" s="27" t="n">
        <f aca="false">J13-(G13*J13)</f>
        <v>40</v>
      </c>
      <c r="L13" s="28" t="n">
        <f aca="false">K13-(K13*H13)</f>
        <v>40</v>
      </c>
    </row>
    <row r="14" customFormat="false" ht="12.75" hidden="false" customHeight="false" outlineLevel="0" collapsed="false">
      <c r="B14" s="21" t="n">
        <v>3</v>
      </c>
      <c r="C14" s="22" t="n">
        <v>39173.5147488841</v>
      </c>
      <c r="D14" s="0" t="str">
        <f aca="false">VLOOKUP(B14,Sócios!$B$4:$F$23,4,0)</f>
        <v>Artes Marciais</v>
      </c>
      <c r="E14" s="14" t="str">
        <f aca="false">VLOOKUP(B14,Sócios!$B$3:$F$23,5,0)</f>
        <v>B</v>
      </c>
      <c r="F14" s="23" t="n">
        <v>37.766824231647</v>
      </c>
      <c r="G14" s="24" t="n">
        <v>0.05</v>
      </c>
      <c r="H14" s="25" t="n">
        <f aca="false">IF(AND(F14&gt;50),25%,0)</f>
        <v>0</v>
      </c>
      <c r="I14" s="25" t="n">
        <f aca="false">G14+H14</f>
        <v>0.05</v>
      </c>
      <c r="J14" s="26" t="n">
        <f aca="false">IF(AND(D14="Musculação"),30,IF(AND(D14="Aeróbica"),30,40))</f>
        <v>40</v>
      </c>
      <c r="K14" s="27" t="n">
        <f aca="false">J14-(G14*J14)</f>
        <v>38</v>
      </c>
      <c r="L14" s="28" t="n">
        <f aca="false">K14-(K14*H14)</f>
        <v>38</v>
      </c>
    </row>
    <row r="15" customFormat="false" ht="12.75" hidden="false" customHeight="false" outlineLevel="0" collapsed="false">
      <c r="B15" s="21" t="n">
        <v>6</v>
      </c>
      <c r="C15" s="22" t="n">
        <v>39213.6568254398</v>
      </c>
      <c r="D15" s="0" t="str">
        <f aca="false">VLOOKUP(B15,Sócios!$B$4:$F$23,4,0)</f>
        <v>Natação</v>
      </c>
      <c r="E15" s="14" t="str">
        <f aca="false">VLOOKUP(B15,Sócios!$B$3:$F$23,5,0)</f>
        <v>C</v>
      </c>
      <c r="F15" s="23" t="n">
        <v>58.3358020048117</v>
      </c>
      <c r="G15" s="24" t="n">
        <v>0.1</v>
      </c>
      <c r="H15" s="25" t="n">
        <f aca="false">IF(AND(F15&gt;50),25%,0)</f>
        <v>0.25</v>
      </c>
      <c r="I15" s="25" t="n">
        <f aca="false">G15+H15</f>
        <v>0.35</v>
      </c>
      <c r="J15" s="26" t="n">
        <f aca="false">IF(AND(D15="Musculação"),30,IF(AND(D15="Aeróbica"),30,40))</f>
        <v>40</v>
      </c>
      <c r="K15" s="27" t="n">
        <f aca="false">J15-(G15*J15)</f>
        <v>36</v>
      </c>
      <c r="L15" s="28" t="n">
        <f aca="false">K15-(K15*H15)</f>
        <v>27</v>
      </c>
    </row>
    <row r="16" customFormat="false" ht="12.75" hidden="false" customHeight="false" outlineLevel="0" collapsed="false">
      <c r="B16" s="21" t="n">
        <v>16</v>
      </c>
      <c r="C16" s="22" t="n">
        <v>39217.2718189312</v>
      </c>
      <c r="D16" s="0" t="str">
        <f aca="false">VLOOKUP(B16,Sócios!$B$4:$F$23,4,0)</f>
        <v>Natação</v>
      </c>
      <c r="E16" s="14" t="str">
        <f aca="false">VLOOKUP(B16,Sócios!$B$3:$F$23,5,0)</f>
        <v>B</v>
      </c>
      <c r="F16" s="23" t="n">
        <v>39.2665122556084</v>
      </c>
      <c r="G16" s="24" t="n">
        <v>0.05</v>
      </c>
      <c r="H16" s="25" t="n">
        <f aca="false">IF(AND(F16&gt;50),25%,0)</f>
        <v>0</v>
      </c>
      <c r="I16" s="25" t="n">
        <f aca="false">G16+H16</f>
        <v>0.05</v>
      </c>
      <c r="J16" s="26" t="n">
        <f aca="false">IF(AND(D16="Musculação"),30,IF(AND(D16="Aeróbica"),30,40))</f>
        <v>40</v>
      </c>
      <c r="K16" s="27" t="n">
        <f aca="false">J16-(G16*J16)</f>
        <v>38</v>
      </c>
      <c r="L16" s="28" t="n">
        <f aca="false">K16-(K16*H16)</f>
        <v>38</v>
      </c>
    </row>
    <row r="17" customFormat="false" ht="12.75" hidden="false" customHeight="false" outlineLevel="0" collapsed="false">
      <c r="B17" s="21" t="n">
        <v>4</v>
      </c>
      <c r="C17" s="22" t="n">
        <v>39225.2879128114</v>
      </c>
      <c r="D17" s="0" t="str">
        <f aca="false">VLOOKUP(B17,Sócios!$B$4:$F$23,4,0)</f>
        <v>Danças</v>
      </c>
      <c r="E17" s="14" t="str">
        <f aca="false">VLOOKUP(B17,Sócios!$B$3:$F$23,5,0)</f>
        <v>A</v>
      </c>
      <c r="F17" s="23" t="n">
        <v>37.7718853297723</v>
      </c>
      <c r="G17" s="24" t="n">
        <v>0</v>
      </c>
      <c r="H17" s="25" t="n">
        <f aca="false">IF(AND(F17&gt;50),25%,0)</f>
        <v>0</v>
      </c>
      <c r="I17" s="25" t="n">
        <f aca="false">G17+H17</f>
        <v>0</v>
      </c>
      <c r="J17" s="26" t="n">
        <f aca="false">IF(AND(D17="Musculação"),30,IF(AND(D17="Aeróbica"),30,40))</f>
        <v>40</v>
      </c>
      <c r="K17" s="27" t="n">
        <f aca="false">J17-(G17*J17)</f>
        <v>40</v>
      </c>
      <c r="L17" s="28" t="n">
        <f aca="false">K17-(K17*H17)</f>
        <v>40</v>
      </c>
    </row>
    <row r="18" customFormat="false" ht="12.75" hidden="false" customHeight="false" outlineLevel="0" collapsed="false">
      <c r="B18" s="21" t="n">
        <v>9</v>
      </c>
      <c r="C18" s="22" t="n">
        <v>39226.803664255</v>
      </c>
      <c r="D18" s="0" t="str">
        <f aca="false">VLOOKUP(B18,Sócios!$B$4:$F$23,4,0)</f>
        <v>Artes Marciais</v>
      </c>
      <c r="E18" s="14" t="str">
        <f aca="false">VLOOKUP(B18,Sócios!$B$3:$F$23,5,0)</f>
        <v>C</v>
      </c>
      <c r="F18" s="23" t="n">
        <v>59.0408466937633</v>
      </c>
      <c r="G18" s="24" t="n">
        <v>0.1</v>
      </c>
      <c r="H18" s="25" t="n">
        <f aca="false">IF(AND(F18&gt;50),25%,0)</f>
        <v>0.25</v>
      </c>
      <c r="I18" s="25" t="n">
        <f aca="false">G18+H18</f>
        <v>0.35</v>
      </c>
      <c r="J18" s="26" t="n">
        <f aca="false">IF(AND(D18="Musculação"),30,IF(AND(D18="Aeróbica"),30,40))</f>
        <v>40</v>
      </c>
      <c r="K18" s="27" t="n">
        <f aca="false">J18-(G18*J18)</f>
        <v>36</v>
      </c>
      <c r="L18" s="28" t="n">
        <f aca="false">K18-(K18*H18)</f>
        <v>27</v>
      </c>
    </row>
    <row r="19" customFormat="false" ht="12.75" hidden="false" customHeight="false" outlineLevel="0" collapsed="false">
      <c r="B19" s="21" t="n">
        <v>11</v>
      </c>
      <c r="C19" s="22" t="n">
        <v>39232.6179946521</v>
      </c>
      <c r="D19" s="0" t="str">
        <f aca="false">VLOOKUP(B19,Sócios!$B$4:$F$23,4,0)</f>
        <v>Danças</v>
      </c>
      <c r="E19" s="14" t="str">
        <f aca="false">VLOOKUP(B19,Sócios!$B$3:$F$23,5,0)</f>
        <v>C</v>
      </c>
      <c r="F19" s="23" t="n">
        <v>54.5104024494987</v>
      </c>
      <c r="G19" s="24" t="n">
        <v>0.1</v>
      </c>
      <c r="H19" s="25" t="n">
        <f aca="false">IF(AND(F19&gt;50),25%,0)</f>
        <v>0.25</v>
      </c>
      <c r="I19" s="25" t="n">
        <f aca="false">G19+H19</f>
        <v>0.35</v>
      </c>
      <c r="J19" s="26" t="n">
        <f aca="false">IF(AND(D19="Musculação"),30,IF(AND(D19="Aeróbica"),30,40))</f>
        <v>40</v>
      </c>
      <c r="K19" s="27" t="n">
        <f aca="false">J19-(G19*J19)</f>
        <v>36</v>
      </c>
      <c r="L19" s="28" t="n">
        <f aca="false">K19-(K19*H19)</f>
        <v>27</v>
      </c>
    </row>
    <row r="20" customFormat="false" ht="12.75" hidden="false" customHeight="false" outlineLevel="0" collapsed="false">
      <c r="B20" s="21" t="n">
        <v>14</v>
      </c>
      <c r="C20" s="22" t="n">
        <v>39238.0454976253</v>
      </c>
      <c r="D20" s="0" t="str">
        <f aca="false">VLOOKUP(B20,Sócios!$B$4:$F$23,4,0)</f>
        <v>Artes Marciais</v>
      </c>
      <c r="E20" s="14" t="str">
        <f aca="false">VLOOKUP(B20,Sócios!$B$3:$F$23,5,0)</f>
        <v>C</v>
      </c>
      <c r="F20" s="23" t="n">
        <v>66.3103111095456</v>
      </c>
      <c r="G20" s="24" t="n">
        <v>0.1</v>
      </c>
      <c r="H20" s="25" t="n">
        <f aca="false">IF(AND(F20&gt;50),25%,0)</f>
        <v>0.25</v>
      </c>
      <c r="I20" s="25" t="n">
        <f aca="false">G20+H20</f>
        <v>0.35</v>
      </c>
      <c r="J20" s="26" t="n">
        <f aca="false">IF(AND(D20="Musculação"),30,IF(AND(D20="Aeróbica"),30,40))</f>
        <v>40</v>
      </c>
      <c r="K20" s="27" t="n">
        <f aca="false">J20-(G20*J20)</f>
        <v>36</v>
      </c>
      <c r="L20" s="28" t="n">
        <f aca="false">K20-(K20*H20)</f>
        <v>27</v>
      </c>
    </row>
    <row r="21" customFormat="false" ht="12.75" hidden="false" customHeight="false" outlineLevel="0" collapsed="false">
      <c r="B21" s="21" t="n">
        <v>12</v>
      </c>
      <c r="C21" s="22" t="n">
        <v>39240.6056717765</v>
      </c>
      <c r="D21" s="0" t="str">
        <f aca="false">VLOOKUP(B21,Sócios!$B$4:$F$23,4,0)</f>
        <v>Musculação</v>
      </c>
      <c r="E21" s="14" t="str">
        <f aca="false">VLOOKUP(B21,Sócios!$B$3:$F$23,5,0)</f>
        <v>B</v>
      </c>
      <c r="F21" s="23" t="n">
        <v>54.9204298472824</v>
      </c>
      <c r="G21" s="24" t="n">
        <v>0.05</v>
      </c>
      <c r="H21" s="25" t="n">
        <f aca="false">IF(AND(F21&gt;50),25%,0)</f>
        <v>0.25</v>
      </c>
      <c r="I21" s="25" t="n">
        <f aca="false">G21+H21</f>
        <v>0.3</v>
      </c>
      <c r="J21" s="26" t="n">
        <f aca="false">IF(AND(D21="Musculação"),30,IF(AND(D21="Aeróbica"),30,40))</f>
        <v>30</v>
      </c>
      <c r="K21" s="27" t="n">
        <f aca="false">J21-(G21*J21)</f>
        <v>28.5</v>
      </c>
      <c r="L21" s="28" t="n">
        <f aca="false">K21-(K21*H21)</f>
        <v>21.375</v>
      </c>
    </row>
    <row r="22" customFormat="false" ht="12.75" hidden="false" customHeight="false" outlineLevel="0" collapsed="false">
      <c r="B22" s="21" t="n">
        <v>14</v>
      </c>
      <c r="C22" s="22" t="n">
        <v>39249.7552062556</v>
      </c>
      <c r="D22" s="0" t="str">
        <f aca="false">VLOOKUP(B22,Sócios!$B$4:$F$23,4,0)</f>
        <v>Artes Marciais</v>
      </c>
      <c r="E22" s="14" t="str">
        <f aca="false">VLOOKUP(B22,Sócios!$B$3:$F$23,5,0)</f>
        <v>C</v>
      </c>
      <c r="F22" s="23" t="n">
        <v>61.8965531601207</v>
      </c>
      <c r="G22" s="24" t="n">
        <v>0.1</v>
      </c>
      <c r="H22" s="25" t="n">
        <f aca="false">IF(AND(F22&gt;50),25%,0)</f>
        <v>0.25</v>
      </c>
      <c r="I22" s="25" t="n">
        <f aca="false">G22+H22</f>
        <v>0.35</v>
      </c>
      <c r="J22" s="26" t="n">
        <f aca="false">IF(AND(D22="Musculação"),30,IF(AND(D22="Aeróbica"),30,40))</f>
        <v>40</v>
      </c>
      <c r="K22" s="27" t="n">
        <f aca="false">J22-(G22*J22)</f>
        <v>36</v>
      </c>
      <c r="L22" s="28" t="n">
        <f aca="false">K22-(K22*H22)</f>
        <v>27</v>
      </c>
    </row>
    <row r="23" customFormat="false" ht="12.75" hidden="false" customHeight="false" outlineLevel="0" collapsed="false">
      <c r="B23" s="21" t="n">
        <v>5</v>
      </c>
      <c r="C23" s="22" t="n">
        <v>39277.2255446001</v>
      </c>
      <c r="D23" s="0" t="str">
        <f aca="false">VLOOKUP(B23,Sócios!$B$4:$F$23,4,0)</f>
        <v>Musculação</v>
      </c>
      <c r="E23" s="14" t="str">
        <f aca="false">VLOOKUP(B23,Sócios!$B$3:$F$23,5,0)</f>
        <v>A</v>
      </c>
      <c r="F23" s="23" t="n">
        <v>23.4036085455143</v>
      </c>
      <c r="G23" s="24" t="n">
        <v>0</v>
      </c>
      <c r="H23" s="25" t="n">
        <f aca="false">IF(AND(F23&gt;50),25%,0)</f>
        <v>0</v>
      </c>
      <c r="I23" s="25" t="n">
        <f aca="false">G23+H23</f>
        <v>0</v>
      </c>
      <c r="J23" s="26" t="n">
        <f aca="false">IF(AND(D23="Musculação"),30,IF(AND(D23="Aeróbica"),30,40))</f>
        <v>30</v>
      </c>
      <c r="K23" s="27" t="n">
        <f aca="false">J23-(G23*J23)</f>
        <v>30</v>
      </c>
      <c r="L23" s="28" t="n">
        <f aca="false">K23-(K23*H23)</f>
        <v>30</v>
      </c>
    </row>
    <row r="24" customFormat="false" ht="12.75" hidden="false" customHeight="false" outlineLevel="0" collapsed="false">
      <c r="B24" s="21" t="n">
        <v>8</v>
      </c>
      <c r="C24" s="22" t="n">
        <v>39288.9965456628</v>
      </c>
      <c r="D24" s="0" t="str">
        <f aca="false">VLOOKUP(B24,Sócios!$B$4:$F$23,4,0)</f>
        <v>Musculação</v>
      </c>
      <c r="E24" s="14" t="str">
        <f aca="false">VLOOKUP(B24,Sócios!$B$3:$F$23,5,0)</f>
        <v>B</v>
      </c>
      <c r="F24" s="23" t="n">
        <v>68.1945484958676</v>
      </c>
      <c r="G24" s="24" t="n">
        <v>0.05</v>
      </c>
      <c r="H24" s="25" t="n">
        <f aca="false">IF(AND(F24&gt;50),25%,0)</f>
        <v>0.25</v>
      </c>
      <c r="I24" s="25" t="n">
        <f aca="false">G24+H24</f>
        <v>0.3</v>
      </c>
      <c r="J24" s="26" t="n">
        <f aca="false">IF(AND(D24="Musculação"),30,IF(AND(D24="Aeróbica"),30,40))</f>
        <v>30</v>
      </c>
      <c r="K24" s="27" t="n">
        <f aca="false">J24-(G24*J24)</f>
        <v>28.5</v>
      </c>
      <c r="L24" s="28" t="n">
        <f aca="false">K24-(K24*H24)</f>
        <v>21.375</v>
      </c>
    </row>
    <row r="25" customFormat="false" ht="12.75" hidden="false" customHeight="false" outlineLevel="0" collapsed="false">
      <c r="B25" s="21" t="n">
        <v>8</v>
      </c>
      <c r="C25" s="22" t="n">
        <v>39302.1256862728</v>
      </c>
      <c r="D25" s="0" t="str">
        <f aca="false">VLOOKUP(B25,Sócios!$B$4:$F$23,4,0)</f>
        <v>Musculação</v>
      </c>
      <c r="E25" s="14" t="str">
        <f aca="false">VLOOKUP(B25,Sócios!$B$3:$F$23,5,0)</f>
        <v>B</v>
      </c>
      <c r="F25" s="23" t="n">
        <v>38.0158009153576</v>
      </c>
      <c r="G25" s="24" t="n">
        <v>0.05</v>
      </c>
      <c r="H25" s="25" t="n">
        <f aca="false">IF(AND(F25&gt;50),25%,0)</f>
        <v>0</v>
      </c>
      <c r="I25" s="25" t="n">
        <f aca="false">G25+H25</f>
        <v>0.05</v>
      </c>
      <c r="J25" s="26" t="n">
        <f aca="false">IF(AND(D25="Musculação"),30,IF(AND(D25="Aeróbica"),30,40))</f>
        <v>30</v>
      </c>
      <c r="K25" s="27" t="n">
        <f aca="false">J25-(G25*J25)</f>
        <v>28.5</v>
      </c>
      <c r="L25" s="28" t="n">
        <f aca="false">K25-(K25*H25)</f>
        <v>28.5</v>
      </c>
    </row>
    <row r="26" customFormat="false" ht="12.75" hidden="false" customHeight="false" outlineLevel="0" collapsed="false">
      <c r="B26" s="21" t="n">
        <v>13</v>
      </c>
      <c r="C26" s="22" t="n">
        <v>39348.7023571035</v>
      </c>
      <c r="D26" s="0" t="str">
        <f aca="false">VLOOKUP(B26,Sócios!$B$4:$F$23,4,0)</f>
        <v>Aeróbica</v>
      </c>
      <c r="E26" s="14" t="str">
        <f aca="false">VLOOKUP(B26,Sócios!$B$3:$F$23,5,0)</f>
        <v>B</v>
      </c>
      <c r="F26" s="23" t="n">
        <v>53.5358127265707</v>
      </c>
      <c r="G26" s="24" t="n">
        <v>0.05</v>
      </c>
      <c r="H26" s="25" t="n">
        <f aca="false">IF(AND(F26&gt;50),25%,0)</f>
        <v>0.25</v>
      </c>
      <c r="I26" s="25" t="n">
        <f aca="false">G26+H26</f>
        <v>0.3</v>
      </c>
      <c r="J26" s="26" t="n">
        <f aca="false">IF(AND(D26="Musculação"),30,IF(AND(D26="Aeróbica"),30,40))</f>
        <v>30</v>
      </c>
      <c r="K26" s="27" t="n">
        <f aca="false">J26-(G26*J26)</f>
        <v>28.5</v>
      </c>
      <c r="L26" s="28" t="n">
        <f aca="false">K26-(K26*H26)</f>
        <v>21.375</v>
      </c>
    </row>
    <row r="27" customFormat="false" ht="12.75" hidden="false" customHeight="false" outlineLevel="0" collapsed="false">
      <c r="B27" s="21" t="n">
        <v>2</v>
      </c>
      <c r="C27" s="22" t="n">
        <v>39352.0817585085</v>
      </c>
      <c r="D27" s="0" t="str">
        <f aca="false">VLOOKUP(B27,Sócios!$B$4:$F$23,4,0)</f>
        <v>Musculação</v>
      </c>
      <c r="E27" s="14" t="str">
        <f aca="false">VLOOKUP(B27,Sócios!$B$3:$F$23,5,0)</f>
        <v>A</v>
      </c>
      <c r="F27" s="23" t="n">
        <v>36.5718106505809</v>
      </c>
      <c r="G27" s="24" t="n">
        <v>0</v>
      </c>
      <c r="H27" s="25" t="n">
        <f aca="false">IF(AND(F27&gt;50),25%,0)</f>
        <v>0</v>
      </c>
      <c r="I27" s="25" t="n">
        <f aca="false">G27+H27</f>
        <v>0</v>
      </c>
      <c r="J27" s="26" t="n">
        <f aca="false">IF(AND(D27="Musculação"),30,IF(AND(D27="Aeróbica"),30,40))</f>
        <v>30</v>
      </c>
      <c r="K27" s="27" t="n">
        <f aca="false">J27-(G27*J27)</f>
        <v>30</v>
      </c>
      <c r="L27" s="28" t="n">
        <f aca="false">K27-(K27*H27)</f>
        <v>30</v>
      </c>
    </row>
    <row r="28" customFormat="false" ht="12.75" hidden="false" customHeight="false" outlineLevel="0" collapsed="false">
      <c r="B28" s="21" t="n">
        <v>11</v>
      </c>
      <c r="C28" s="22" t="n">
        <v>39361.677773425</v>
      </c>
      <c r="D28" s="0" t="str">
        <f aca="false">VLOOKUP(B28,Sócios!$B$4:$F$23,4,0)</f>
        <v>Danças</v>
      </c>
      <c r="E28" s="14" t="str">
        <f aca="false">VLOOKUP(B28,Sócios!$B$3:$F$23,5,0)</f>
        <v>C</v>
      </c>
      <c r="F28" s="23" t="n">
        <v>33.1074223545956</v>
      </c>
      <c r="G28" s="24" t="n">
        <v>0.1</v>
      </c>
      <c r="H28" s="25" t="n">
        <f aca="false">IF(AND(F28&gt;50),25%,0)</f>
        <v>0</v>
      </c>
      <c r="I28" s="25" t="n">
        <f aca="false">G28+H28</f>
        <v>0.1</v>
      </c>
      <c r="J28" s="26" t="n">
        <f aca="false">IF(AND(D28="Musculação"),30,IF(AND(D28="Aeróbica"),30,40))</f>
        <v>40</v>
      </c>
      <c r="K28" s="27" t="n">
        <f aca="false">J28-(G28*J28)</f>
        <v>36</v>
      </c>
      <c r="L28" s="28" t="n">
        <f aca="false">K28-(K28*H28)</f>
        <v>36</v>
      </c>
    </row>
    <row r="29" customFormat="false" ht="12.75" hidden="false" customHeight="false" outlineLevel="0" collapsed="false">
      <c r="B29" s="21" t="n">
        <v>11</v>
      </c>
      <c r="C29" s="22" t="n">
        <v>39367.5023107014</v>
      </c>
      <c r="D29" s="0" t="str">
        <f aca="false">VLOOKUP(B29,Sócios!$B$4:$F$23,4,0)</f>
        <v>Danças</v>
      </c>
      <c r="E29" s="14" t="str">
        <f aca="false">VLOOKUP(B29,Sócios!$B$3:$F$23,5,0)</f>
        <v>C</v>
      </c>
      <c r="F29" s="23" t="n">
        <v>64.3499674829767</v>
      </c>
      <c r="G29" s="24" t="n">
        <v>0.1</v>
      </c>
      <c r="H29" s="25" t="n">
        <f aca="false">IF(AND(F29&gt;50),25%,0)</f>
        <v>0.25</v>
      </c>
      <c r="I29" s="25" t="n">
        <f aca="false">G29+H29</f>
        <v>0.35</v>
      </c>
      <c r="J29" s="26" t="n">
        <f aca="false">IF(AND(D29="Musculação"),30,IF(AND(D29="Aeróbica"),30,40))</f>
        <v>40</v>
      </c>
      <c r="K29" s="27" t="n">
        <f aca="false">J29-(G29*J29)</f>
        <v>36</v>
      </c>
      <c r="L29" s="28" t="n">
        <f aca="false">K29-(K29*H29)</f>
        <v>27</v>
      </c>
    </row>
    <row r="30" customFormat="false" ht="12.75" hidden="false" customHeight="false" outlineLevel="0" collapsed="false">
      <c r="B30" s="21" t="n">
        <v>16</v>
      </c>
      <c r="C30" s="22" t="n">
        <v>39372.1235832287</v>
      </c>
      <c r="D30" s="0" t="str">
        <f aca="false">VLOOKUP(B30,Sócios!$B$4:$F$23,4,0)</f>
        <v>Natação</v>
      </c>
      <c r="E30" s="14" t="str">
        <f aca="false">VLOOKUP(B30,Sócios!$B$3:$F$23,5,0)</f>
        <v>B</v>
      </c>
      <c r="F30" s="23" t="n">
        <v>59.3856733137029</v>
      </c>
      <c r="G30" s="24" t="n">
        <v>0.05</v>
      </c>
      <c r="H30" s="25" t="n">
        <f aca="false">IF(AND(F30&gt;50),25%,0)</f>
        <v>0.25</v>
      </c>
      <c r="I30" s="25" t="n">
        <f aca="false">G30+H30</f>
        <v>0.3</v>
      </c>
      <c r="J30" s="26" t="n">
        <f aca="false">IF(AND(D30="Musculação"),30,IF(AND(D30="Aeróbica"),30,40))</f>
        <v>40</v>
      </c>
      <c r="K30" s="27" t="n">
        <f aca="false">J30-(G30*J30)</f>
        <v>38</v>
      </c>
      <c r="L30" s="28" t="n">
        <f aca="false">K30-(K30*H30)</f>
        <v>28.5</v>
      </c>
    </row>
    <row r="31" customFormat="false" ht="12.75" hidden="false" customHeight="false" outlineLevel="0" collapsed="false">
      <c r="B31" s="21" t="n">
        <v>8</v>
      </c>
      <c r="C31" s="22" t="n">
        <v>39402.6196110941</v>
      </c>
      <c r="D31" s="0" t="str">
        <f aca="false">VLOOKUP(B31,Sócios!$B$4:$F$23,4,0)</f>
        <v>Musculação</v>
      </c>
      <c r="E31" s="14" t="str">
        <f aca="false">VLOOKUP(B31,Sócios!$B$3:$F$23,5,0)</f>
        <v>B</v>
      </c>
      <c r="F31" s="23" t="n">
        <v>60.0526368757952</v>
      </c>
      <c r="G31" s="24" t="n">
        <v>0.05</v>
      </c>
      <c r="H31" s="25" t="n">
        <f aca="false">IF(AND(F31&gt;50),25%,0)</f>
        <v>0.25</v>
      </c>
      <c r="I31" s="25" t="n">
        <f aca="false">G31+H31</f>
        <v>0.3</v>
      </c>
      <c r="J31" s="26" t="n">
        <f aca="false">IF(AND(D31="Musculação"),30,IF(AND(D31="Aeróbica"),30,40))</f>
        <v>30</v>
      </c>
      <c r="K31" s="27" t="n">
        <f aca="false">J31-(G31*J31)</f>
        <v>28.5</v>
      </c>
      <c r="L31" s="28" t="n">
        <f aca="false">K31-(K31*H31)</f>
        <v>21.375</v>
      </c>
    </row>
    <row r="32" customFormat="false" ht="12.75" hidden="false" customHeight="false" outlineLevel="0" collapsed="false">
      <c r="B32" s="21" t="n">
        <v>16</v>
      </c>
      <c r="C32" s="22" t="n">
        <v>39435.4567513232</v>
      </c>
      <c r="D32" s="0" t="str">
        <f aca="false">VLOOKUP(B32,Sócios!$B$4:$F$23,4,0)</f>
        <v>Natação</v>
      </c>
      <c r="E32" s="14" t="str">
        <f aca="false">VLOOKUP(B32,Sócios!$B$3:$F$23,5,0)</f>
        <v>B</v>
      </c>
      <c r="F32" s="23" t="n">
        <v>44.3017801850216</v>
      </c>
      <c r="G32" s="24" t="n">
        <v>0.05</v>
      </c>
      <c r="H32" s="25" t="n">
        <f aca="false">IF(AND(F32&gt;50),25%,0)</f>
        <v>0</v>
      </c>
      <c r="I32" s="25" t="n">
        <f aca="false">G32+H32</f>
        <v>0.05</v>
      </c>
      <c r="J32" s="26" t="n">
        <f aca="false">IF(AND(D32="Musculação"),30,IF(AND(D32="Aeróbica"),30,40))</f>
        <v>40</v>
      </c>
      <c r="K32" s="27" t="n">
        <f aca="false">J32-(G32*J32)</f>
        <v>38</v>
      </c>
      <c r="L32" s="28" t="n">
        <f aca="false">K32-(K32*H32)</f>
        <v>38</v>
      </c>
    </row>
    <row r="33" customFormat="false" ht="12.75" hidden="false" customHeight="false" outlineLevel="0" collapsed="false">
      <c r="B33" s="21" t="n">
        <v>2</v>
      </c>
      <c r="C33" s="22" t="n">
        <v>39437.4623456454</v>
      </c>
      <c r="D33" s="0" t="str">
        <f aca="false">VLOOKUP(B33,Sócios!$B$4:$F$23,4,0)</f>
        <v>Musculação</v>
      </c>
      <c r="E33" s="14" t="str">
        <f aca="false">VLOOKUP(B33,Sócios!$B$3:$F$23,5,0)</f>
        <v>A</v>
      </c>
      <c r="F33" s="23" t="n">
        <v>48.138220097358</v>
      </c>
      <c r="G33" s="24" t="n">
        <v>0</v>
      </c>
      <c r="H33" s="25" t="n">
        <f aca="false">IF(AND(F33&gt;50),25%,0)</f>
        <v>0</v>
      </c>
      <c r="I33" s="25" t="n">
        <f aca="false">G33+H33</f>
        <v>0</v>
      </c>
      <c r="J33" s="26" t="n">
        <f aca="false">IF(AND(D33="Musculação"),30,IF(AND(D33="Aeróbica"),30,40))</f>
        <v>30</v>
      </c>
      <c r="K33" s="27" t="n">
        <f aca="false">J33-(G33*J33)</f>
        <v>30</v>
      </c>
      <c r="L33" s="28" t="n">
        <f aca="false">K33-(K33*H33)</f>
        <v>30</v>
      </c>
    </row>
    <row r="34" customFormat="false" ht="12.75" hidden="false" customHeight="false" outlineLevel="0" collapsed="false">
      <c r="B34" s="21" t="n">
        <v>13</v>
      </c>
      <c r="C34" s="22" t="n">
        <v>39442.6339166039</v>
      </c>
      <c r="D34" s="0" t="str">
        <f aca="false">VLOOKUP(B34,Sócios!$B$4:$F$23,4,0)</f>
        <v>Aeróbica</v>
      </c>
      <c r="E34" s="14" t="str">
        <f aca="false">VLOOKUP(B34,Sócios!$B$3:$F$23,5,0)</f>
        <v>B</v>
      </c>
      <c r="F34" s="23" t="n">
        <v>44.8145991528079</v>
      </c>
      <c r="G34" s="24" t="n">
        <v>0.05</v>
      </c>
      <c r="H34" s="25" t="n">
        <f aca="false">IF(AND(F34&gt;50),25%,0)</f>
        <v>0</v>
      </c>
      <c r="I34" s="25" t="n">
        <f aca="false">G34+H34</f>
        <v>0.05</v>
      </c>
      <c r="J34" s="26" t="n">
        <f aca="false">IF(AND(D34="Musculação"),30,IF(AND(D34="Aeróbica"),30,40))</f>
        <v>30</v>
      </c>
      <c r="K34" s="27" t="n">
        <f aca="false">J34-(G34*J34)</f>
        <v>28.5</v>
      </c>
      <c r="L34" s="28" t="n">
        <f aca="false">K34-(K34*H34)</f>
        <v>28.5</v>
      </c>
    </row>
    <row r="35" customFormat="false" ht="12.75" hidden="false" customHeight="false" outlineLevel="0" collapsed="false">
      <c r="B35" s="21"/>
      <c r="D35" s="29" t="s">
        <v>45</v>
      </c>
      <c r="E35" s="29"/>
      <c r="F35" s="29"/>
      <c r="G35" s="29"/>
      <c r="H35" s="30"/>
    </row>
    <row r="36" customFormat="false" ht="25.5" hidden="false" customHeight="false" outlineLevel="0" collapsed="false">
      <c r="F36" s="19" t="s">
        <v>40</v>
      </c>
      <c r="G36" s="31"/>
      <c r="H36" s="31"/>
      <c r="I36" s="31"/>
      <c r="J36" s="31"/>
      <c r="K36" s="31"/>
    </row>
    <row r="37" customFormat="false" ht="12.75" hidden="false" customHeight="false" outlineLevel="0" collapsed="false">
      <c r="F37" s="14" t="s">
        <v>46</v>
      </c>
    </row>
    <row r="39" customFormat="false" ht="25.5" hidden="false" customHeight="false" outlineLevel="0" collapsed="false">
      <c r="C39" s="19" t="s">
        <v>35</v>
      </c>
      <c r="F39" s="20" t="s">
        <v>38</v>
      </c>
      <c r="H39" s="19" t="s">
        <v>37</v>
      </c>
      <c r="I39" s="19"/>
      <c r="J39" s="32" t="s">
        <v>47</v>
      </c>
    </row>
    <row r="40" customFormat="false" ht="12.75" hidden="false" customHeight="false" outlineLevel="0" collapsed="false">
      <c r="C40" s="22" t="n">
        <f aca="true">RAND()*(DATE(2007,12,31)-DATE(2007,1,1))+DATE(2007,1,1)</f>
        <v>39263.4522813162</v>
      </c>
      <c r="F40" s="23" t="n">
        <f aca="true">RAND()*($G$2-$G$1)+$G$1</f>
        <v>56.3845340309885</v>
      </c>
      <c r="H40" s="0" t="s">
        <v>11</v>
      </c>
      <c r="J40" s="33" t="n">
        <v>0</v>
      </c>
    </row>
    <row r="41" customFormat="false" ht="12.75" hidden="false" customHeight="false" outlineLevel="0" collapsed="false">
      <c r="C41" s="22" t="n">
        <f aca="true">RAND()*(DATE(2007,12,31)-DATE(2007,1,1))+DATE(2007,1,1)</f>
        <v>39437.7325067082</v>
      </c>
      <c r="F41" s="23" t="n">
        <f aca="true">RAND()*($G$2-$G$1)+$G$1</f>
        <v>64.1771706057021</v>
      </c>
      <c r="H41" s="0" t="s">
        <v>8</v>
      </c>
      <c r="J41" s="33" t="n">
        <v>0.05</v>
      </c>
    </row>
    <row r="42" customFormat="false" ht="12.75" hidden="false" customHeight="false" outlineLevel="0" collapsed="false">
      <c r="C42" s="22" t="n">
        <f aca="true">RAND()*(DATE(2007,12,31)-DATE(2007,1,1))+DATE(2007,1,1)</f>
        <v>39439.3740838703</v>
      </c>
      <c r="F42" s="23" t="n">
        <f aca="true">RAND()*($G$2-$G$1)+$G$1</f>
        <v>37.27653531862</v>
      </c>
      <c r="H42" s="0" t="s">
        <v>18</v>
      </c>
      <c r="J42" s="33" t="n">
        <v>0.1</v>
      </c>
    </row>
    <row r="43" customFormat="false" ht="12.75" hidden="false" customHeight="false" outlineLevel="0" collapsed="false">
      <c r="C43" s="22" t="n">
        <f aca="true">RAND()*(DATE(2007,12,31)-DATE(2007,1,1))+DATE(2007,1,1)</f>
        <v>39093.267193245</v>
      </c>
      <c r="F43" s="23" t="n">
        <f aca="true">RAND()*($G$2-$G$1)+$G$1</f>
        <v>35.144604327096</v>
      </c>
    </row>
    <row r="44" customFormat="false" ht="12.75" hidden="false" customHeight="false" outlineLevel="0" collapsed="false">
      <c r="C44" s="22" t="n">
        <f aca="true">RAND()*(DATE(2007,12,31)-DATE(2007,1,1))+DATE(2007,1,1)</f>
        <v>39421.6856387832</v>
      </c>
      <c r="F44" s="23" t="n">
        <f aca="true">RAND()*($G$2-$G$1)+$G$1</f>
        <v>36.1464732848174</v>
      </c>
    </row>
    <row r="45" customFormat="false" ht="12.75" hidden="false" customHeight="false" outlineLevel="0" collapsed="false">
      <c r="C45" s="22" t="n">
        <f aca="true">RAND()*(DATE(2007,12,31)-DATE(2007,1,1))+DATE(2007,1,1)</f>
        <v>39331.4333696265</v>
      </c>
      <c r="F45" s="23" t="n">
        <f aca="true">RAND()*($G$2-$G$1)+$G$1</f>
        <v>65.5897009014918</v>
      </c>
    </row>
    <row r="46" customFormat="false" ht="12.75" hidden="false" customHeight="false" outlineLevel="0" collapsed="false">
      <c r="C46" s="22" t="n">
        <f aca="true">RAND()*(DATE(2007,12,31)-DATE(2007,1,1))+DATE(2007,1,1)</f>
        <v>39279.3175387026</v>
      </c>
      <c r="F46" s="23" t="n">
        <f aca="true">RAND()*($G$2-$G$1)+$G$1</f>
        <v>26.8954023852699</v>
      </c>
    </row>
    <row r="47" customFormat="false" ht="12.75" hidden="false" customHeight="false" outlineLevel="0" collapsed="false">
      <c r="C47" s="22" t="n">
        <f aca="true">RAND()*(DATE(2007,12,31)-DATE(2007,1,1))+DATE(2007,1,1)</f>
        <v>39199.3552505848</v>
      </c>
      <c r="F47" s="23" t="n">
        <f aca="true">RAND()*($G$2-$G$1)+$G$1</f>
        <v>61.0693655743488</v>
      </c>
    </row>
    <row r="48" customFormat="false" ht="12.75" hidden="false" customHeight="false" outlineLevel="0" collapsed="false">
      <c r="C48" s="22" t="n">
        <f aca="true">RAND()*(DATE(2007,12,31)-DATE(2007,1,1))+DATE(2007,1,1)</f>
        <v>39190.6989917754</v>
      </c>
      <c r="F48" s="23" t="n">
        <f aca="true">RAND()*($G$2-$G$1)+$G$1</f>
        <v>31.7059324683204</v>
      </c>
    </row>
    <row r="49" customFormat="false" ht="12.75" hidden="false" customHeight="false" outlineLevel="0" collapsed="false">
      <c r="C49" s="22" t="n">
        <f aca="true">RAND()*(DATE(2007,12,31)-DATE(2007,1,1))+DATE(2007,1,1)</f>
        <v>39431.2703089115</v>
      </c>
      <c r="F49" s="23" t="n">
        <f aca="true">RAND()*($G$2-$G$1)+$G$1</f>
        <v>54.2669077429369</v>
      </c>
    </row>
    <row r="50" customFormat="false" ht="12.75" hidden="false" customHeight="false" outlineLevel="0" collapsed="false">
      <c r="C50" s="22" t="n">
        <f aca="true">RAND()*(DATE(2007,12,31)-DATE(2007,1,1))+DATE(2007,1,1)</f>
        <v>39357.076575945</v>
      </c>
      <c r="F50" s="23" t="n">
        <f aca="true">RAND()*($G$2-$G$1)+$G$1</f>
        <v>51.9962126028777</v>
      </c>
    </row>
    <row r="51" customFormat="false" ht="12.75" hidden="false" customHeight="false" outlineLevel="0" collapsed="false">
      <c r="C51" s="22" t="n">
        <f aca="true">RAND()*(DATE(2007,12,31)-DATE(2007,1,1))+DATE(2007,1,1)</f>
        <v>39428.5274565993</v>
      </c>
      <c r="F51" s="23" t="n">
        <f aca="true">RAND()*($G$2-$G$1)+$G$1</f>
        <v>51.4206012220443</v>
      </c>
    </row>
    <row r="52" customFormat="false" ht="12.75" hidden="false" customHeight="false" outlineLevel="0" collapsed="false">
      <c r="C52" s="22" t="n">
        <f aca="true">RAND()*(DATE(2007,12,31)-DATE(2007,1,1))+DATE(2007,1,1)</f>
        <v>39102.9726054824</v>
      </c>
      <c r="F52" s="23" t="n">
        <f aca="true">RAND()*($G$2-$G$1)+$G$1</f>
        <v>42.5859675246652</v>
      </c>
    </row>
    <row r="53" customFormat="false" ht="12.75" hidden="false" customHeight="false" outlineLevel="0" collapsed="false">
      <c r="C53" s="22" t="n">
        <f aca="true">RAND()*(DATE(2007,12,31)-DATE(2007,1,1))+DATE(2007,1,1)</f>
        <v>39390.7260513658</v>
      </c>
      <c r="F53" s="23" t="n">
        <f aca="true">RAND()*($G$2-$G$1)+$G$1</f>
        <v>54.6738696074162</v>
      </c>
    </row>
    <row r="54" customFormat="false" ht="12.75" hidden="false" customHeight="false" outlineLevel="0" collapsed="false">
      <c r="C54" s="22" t="n">
        <f aca="true">RAND()*(DATE(2007,12,31)-DATE(2007,1,1))+DATE(2007,1,1)</f>
        <v>39405.2416823404</v>
      </c>
      <c r="F54" s="23" t="n">
        <f aca="true">RAND()*($G$2-$G$1)+$G$1</f>
        <v>41.7843401113299</v>
      </c>
    </row>
    <row r="55" customFormat="false" ht="12.75" hidden="false" customHeight="false" outlineLevel="0" collapsed="false">
      <c r="C55" s="22" t="n">
        <f aca="true">RAND()*(DATE(2007,12,31)-DATE(2007,1,1))+DATE(2007,1,1)</f>
        <v>39133.8443105286</v>
      </c>
      <c r="F55" s="23" t="n">
        <f aca="true">RAND()*($G$2-$G$1)+$G$1</f>
        <v>37.7033878341406</v>
      </c>
    </row>
    <row r="56" customFormat="false" ht="12.75" hidden="false" customHeight="false" outlineLevel="0" collapsed="false">
      <c r="C56" s="22" t="n">
        <f aca="true">RAND()*(DATE(2007,12,31)-DATE(2007,1,1))+DATE(2007,1,1)</f>
        <v>39317.0206702895</v>
      </c>
      <c r="F56" s="23" t="n">
        <f aca="true">RAND()*($G$2-$G$1)+$G$1</f>
        <v>45.2047508173892</v>
      </c>
    </row>
    <row r="57" customFormat="false" ht="12.75" hidden="false" customHeight="false" outlineLevel="0" collapsed="false">
      <c r="C57" s="22" t="n">
        <f aca="true">RAND()*(DATE(2007,12,31)-DATE(2007,1,1))+DATE(2007,1,1)</f>
        <v>39442.3154381073</v>
      </c>
      <c r="F57" s="23" t="n">
        <f aca="true">RAND()*($G$2-$G$1)+$G$1</f>
        <v>28.6483740932787</v>
      </c>
    </row>
    <row r="58" customFormat="false" ht="12.75" hidden="false" customHeight="false" outlineLevel="0" collapsed="false">
      <c r="C58" s="22" t="n">
        <f aca="true">RAND()*(DATE(2007,12,31)-DATE(2007,1,1))+DATE(2007,1,1)</f>
        <v>39195.1078512781</v>
      </c>
      <c r="F58" s="23" t="n">
        <f aca="true">RAND()*($G$2-$G$1)+$G$1</f>
        <v>68.1508979377426</v>
      </c>
    </row>
    <row r="59" customFormat="false" ht="12.75" hidden="false" customHeight="false" outlineLevel="0" collapsed="false">
      <c r="C59" s="22" t="n">
        <f aca="true">RAND()*(DATE(2007,12,31)-DATE(2007,1,1))+DATE(2007,1,1)</f>
        <v>39307.1260482932</v>
      </c>
      <c r="F59" s="23" t="n">
        <f aca="true">RAND()*($G$2-$G$1)+$G$1</f>
        <v>37.6312068657173</v>
      </c>
    </row>
    <row r="60" customFormat="false" ht="12.75" hidden="false" customHeight="false" outlineLevel="0" collapsed="false">
      <c r="C60" s="22" t="n">
        <f aca="true">RAND()*(DATE(2007,12,31)-DATE(2007,1,1))+DATE(2007,1,1)</f>
        <v>39311.0589235354</v>
      </c>
      <c r="F60" s="23" t="n">
        <f aca="true">RAND()*($G$2-$G$1)+$G$1</f>
        <v>45.6753395850555</v>
      </c>
    </row>
    <row r="61" customFormat="false" ht="12.75" hidden="false" customHeight="false" outlineLevel="0" collapsed="false">
      <c r="C61" s="22" t="n">
        <f aca="true">RAND()*(DATE(2007,12,31)-DATE(2007,1,1))+DATE(2007,1,1)</f>
        <v>39224.1803827932</v>
      </c>
      <c r="F61" s="23" t="n">
        <f aca="true">RAND()*($G$2-$G$1)+$G$1</f>
        <v>34.7533694260622</v>
      </c>
    </row>
    <row r="62" customFormat="false" ht="12.75" hidden="false" customHeight="false" outlineLevel="0" collapsed="false">
      <c r="C62" s="22" t="n">
        <f aca="true">RAND()*(DATE(2007,12,31)-DATE(2007,1,1))+DATE(2007,1,1)</f>
        <v>39380.8357366148</v>
      </c>
      <c r="F62" s="23" t="n">
        <f aca="true">RAND()*($G$2-$G$1)+$G$1</f>
        <v>44.0859791221955</v>
      </c>
    </row>
    <row r="63" customFormat="false" ht="12.75" hidden="false" customHeight="false" outlineLevel="0" collapsed="false">
      <c r="C63" s="22" t="n">
        <f aca="true">RAND()*(DATE(2007,12,31)-DATE(2007,1,1))+DATE(2007,1,1)</f>
        <v>39287.5714253576</v>
      </c>
      <c r="F63" s="23" t="n">
        <f aca="true">RAND()*($G$2-$G$1)+$G$1</f>
        <v>21.8759380439177</v>
      </c>
    </row>
    <row r="64" customFormat="false" ht="12.75" hidden="false" customHeight="false" outlineLevel="0" collapsed="false">
      <c r="C64" s="22" t="n">
        <f aca="true">RAND()*(DATE(2007,12,31)-DATE(2007,1,1))+DATE(2007,1,1)</f>
        <v>39160.4423998746</v>
      </c>
      <c r="F64" s="23" t="n">
        <f aca="true">RAND()*($G$2-$G$1)+$G$1</f>
        <v>54.1470982253797</v>
      </c>
    </row>
    <row r="65" customFormat="false" ht="12.75" hidden="false" customHeight="false" outlineLevel="0" collapsed="false">
      <c r="C65" s="22" t="n">
        <f aca="true">RAND()*(DATE(2007,12,31)-DATE(2007,1,1))+DATE(2007,1,1)</f>
        <v>39176.8360668671</v>
      </c>
      <c r="F65" s="23" t="n">
        <f aca="true">RAND()*($G$2-$G$1)+$G$1</f>
        <v>25.9267721602843</v>
      </c>
    </row>
    <row r="66" customFormat="false" ht="12.75" hidden="false" customHeight="false" outlineLevel="0" collapsed="false">
      <c r="C66" s="22" t="n">
        <f aca="true">RAND()*(DATE(2007,12,31)-DATE(2007,1,1))+DATE(2007,1,1)</f>
        <v>39229.2126865203</v>
      </c>
      <c r="F66" s="23" t="n">
        <f aca="true">RAND()*($G$2-$G$1)+$G$1</f>
        <v>25.226214662403</v>
      </c>
    </row>
    <row r="67" customFormat="false" ht="12.75" hidden="false" customHeight="false" outlineLevel="0" collapsed="false">
      <c r="C67" s="22" t="n">
        <f aca="true">RAND()*(DATE(2007,12,31)-DATE(2007,1,1))+DATE(2007,1,1)</f>
        <v>39439.2793679154</v>
      </c>
      <c r="F67" s="23" t="n">
        <f aca="true">RAND()*($G$2-$G$1)+$G$1</f>
        <v>59.5667488709276</v>
      </c>
    </row>
    <row r="68" customFormat="false" ht="12.75" hidden="false" customHeight="false" outlineLevel="0" collapsed="false">
      <c r="C68" s="22" t="n">
        <f aca="true">RAND()*(DATE(2007,12,31)-DATE(2007,1,1))+DATE(2007,1,1)</f>
        <v>39158.5597265208</v>
      </c>
      <c r="F68" s="23" t="n">
        <f aca="true">RAND()*($G$2-$G$1)+$G$1</f>
        <v>52.5186885202106</v>
      </c>
    </row>
    <row r="69" customFormat="false" ht="12.75" hidden="false" customHeight="false" outlineLevel="0" collapsed="false">
      <c r="C69" s="22" t="n">
        <f aca="true">RAND()*(DATE(2007,12,31)-DATE(2007,1,1))+DATE(2007,1,1)</f>
        <v>39426.2923087197</v>
      </c>
      <c r="F69" s="23" t="n">
        <f aca="true">RAND()*($G$2-$G$1)+$G$1</f>
        <v>51.756579280526</v>
      </c>
    </row>
  </sheetData>
  <mergeCells count="2">
    <mergeCell ref="D35:G35"/>
    <mergeCell ref="G36:K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Macro3">
                <anchor moveWithCells="true" sizeWithCells="false">
                  <from>
                    <xdr:col>8</xdr:col>
                    <xdr:colOff>533520</xdr:colOff>
                    <xdr:row>0</xdr:row>
                    <xdr:rowOff>47160</xdr:rowOff>
                  </from>
                  <to>
                    <xdr:col>10</xdr:col>
                    <xdr:colOff>91440</xdr:colOff>
                    <xdr:row>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Macro2">
                <anchor moveWithCells="true" sizeWithCells="false">
                  <from>
                    <xdr:col>6</xdr:col>
                    <xdr:colOff>1036800</xdr:colOff>
                    <xdr:row>0</xdr:row>
                    <xdr:rowOff>75960</xdr:rowOff>
                  </from>
                  <to>
                    <xdr:col>8</xdr:col>
                    <xdr:colOff>31284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6:04:51Z</dcterms:modified>
  <cp:revision>0</cp:revision>
  <dc:subject/>
  <dc:title/>
</cp:coreProperties>
</file>